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1.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2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righ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right"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7" min="5" style="1" width="12.33"/>
    <col collapsed="false" customWidth="true" hidden="false" outlineLevel="0" max="8" min="8" style="1" width="15.58"/>
    <col collapsed="false" customWidth="true" hidden="false" outlineLevel="0" max="9" min="9" style="1" width="12.95"/>
    <col collapsed="false" customWidth="false" hidden="false" outlineLevel="0" max="257" min="10"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3" t="s">
        <v>23</v>
      </c>
      <c r="I8" s="24" t="s">
        <v>24</v>
      </c>
    </row>
    <row r="9" s="28" customFormat="true" ht="13.7" hidden="true" customHeight="true" outlineLevel="0" collapsed="false">
      <c r="A9" s="25" t="n">
        <v>2004</v>
      </c>
      <c r="B9" s="26" t="n">
        <v>3481.05</v>
      </c>
      <c r="C9" s="26" t="n">
        <v>1542.3</v>
      </c>
      <c r="D9" s="27" t="s">
        <v>25</v>
      </c>
      <c r="E9" s="26" t="n">
        <f aca="false">(C9/(B9*2)*100)</f>
        <v>22.1527987245228</v>
      </c>
      <c r="F9" s="27" t="s">
        <v>25</v>
      </c>
      <c r="G9" s="27" t="s">
        <v>25</v>
      </c>
      <c r="H9" s="26" t="n">
        <f aca="false">B9-(C9)/2</f>
        <v>2709.9</v>
      </c>
      <c r="I9" s="26" t="n">
        <f aca="false">(H9/B9)*100</f>
        <v>77.8472012754772</v>
      </c>
    </row>
    <row r="10" s="28" customFormat="true" ht="13.7" hidden="false" customHeight="true" outlineLevel="0" collapsed="false">
      <c r="A10" s="25" t="n">
        <v>2005</v>
      </c>
      <c r="B10" s="26" t="n">
        <v>3184.68</v>
      </c>
      <c r="C10" s="26" t="n">
        <v>1776.23</v>
      </c>
      <c r="D10" s="27" t="n">
        <v>120.53</v>
      </c>
      <c r="E10" s="26" t="n">
        <f aca="false">((C10+D10)/(B10*2)*100)</f>
        <v>29.779444088574</v>
      </c>
      <c r="F10" s="27" t="s">
        <v>25</v>
      </c>
      <c r="G10" s="27" t="s">
        <v>25</v>
      </c>
      <c r="H10" s="26" t="n">
        <f aca="false">B10-(C10+D10)/2</f>
        <v>2236.3</v>
      </c>
      <c r="I10" s="26" t="n">
        <f aca="false">(H10/B10)*100</f>
        <v>70.220555911426</v>
      </c>
    </row>
    <row r="11" s="28" customFormat="true" ht="13.7" hidden="false" customHeight="true" outlineLevel="0" collapsed="false">
      <c r="A11" s="25" t="n">
        <v>2006</v>
      </c>
      <c r="B11" s="26" t="n">
        <v>5161.46</v>
      </c>
      <c r="C11" s="26" t="n">
        <v>3152.09</v>
      </c>
      <c r="D11" s="27" t="n">
        <v>818.65</v>
      </c>
      <c r="E11" s="26" t="n">
        <f aca="false">((C11+D11)/(B11*2)*100)</f>
        <v>38.4652792039462</v>
      </c>
      <c r="F11" s="27" t="s">
        <v>25</v>
      </c>
      <c r="G11" s="27" t="s">
        <v>25</v>
      </c>
      <c r="H11" s="26" t="n">
        <f aca="false">B11-(C11+D11)/2</f>
        <v>3176.09</v>
      </c>
      <c r="I11" s="26" t="n">
        <f aca="false">(H11/B11)*100</f>
        <v>61.5347207960538</v>
      </c>
    </row>
    <row r="12" s="28" customFormat="true" ht="13.7" hidden="false" customHeight="true" outlineLevel="0" collapsed="false">
      <c r="A12" s="25" t="n">
        <v>2007</v>
      </c>
      <c r="B12" s="26" t="n">
        <v>8640.63</v>
      </c>
      <c r="C12" s="26" t="n">
        <v>5470.37</v>
      </c>
      <c r="D12" s="27" t="n">
        <v>1531.75</v>
      </c>
      <c r="E12" s="26" t="n">
        <f aca="false">((C12+D12)/(B12*2)*100)</f>
        <v>40.5185732984748</v>
      </c>
      <c r="F12" s="27" t="s">
        <v>25</v>
      </c>
      <c r="G12" s="27" t="s">
        <v>25</v>
      </c>
      <c r="H12" s="26" t="n">
        <f aca="false">B12-(C12+D12)/2</f>
        <v>5139.57</v>
      </c>
      <c r="I12" s="26" t="n">
        <f aca="false">(H12/B12)*100</f>
        <v>59.4814267015252</v>
      </c>
    </row>
    <row r="13" s="28" customFormat="true" ht="13.7" hidden="false" customHeight="true" outlineLevel="0" collapsed="false">
      <c r="A13" s="25" t="n">
        <v>2008</v>
      </c>
      <c r="B13" s="26" t="n">
        <v>3336.52</v>
      </c>
      <c r="C13" s="26" t="n">
        <v>1986.57</v>
      </c>
      <c r="D13" s="27" t="n">
        <v>595.8</v>
      </c>
      <c r="E13" s="26" t="n">
        <f aca="false">((C13+D13)/(B13*2)*100)</f>
        <v>38.6985541822018</v>
      </c>
      <c r="F13" s="27" t="s">
        <v>25</v>
      </c>
      <c r="G13" s="27" t="s">
        <v>25</v>
      </c>
      <c r="H13" s="26" t="n">
        <f aca="false">B13-(C13+D13)/2</f>
        <v>2045.335</v>
      </c>
      <c r="I13" s="26" t="n">
        <f aca="false">(H13/B13)*100</f>
        <v>61.3014458177982</v>
      </c>
    </row>
    <row r="14" s="28" customFormat="true" ht="13.7" hidden="false" customHeight="true" outlineLevel="0" collapsed="false">
      <c r="A14" s="25" t="n">
        <v>2009</v>
      </c>
      <c r="B14" s="26" t="n">
        <v>5259.57</v>
      </c>
      <c r="C14" s="26" t="n">
        <v>3184.73</v>
      </c>
      <c r="D14" s="27" t="n">
        <v>1136.01</v>
      </c>
      <c r="E14" s="26" t="n">
        <f aca="false">((C14+D14)/(B14*2)*100)</f>
        <v>41.0750308485294</v>
      </c>
      <c r="F14" s="27" t="s">
        <v>25</v>
      </c>
      <c r="G14" s="27" t="s">
        <v>25</v>
      </c>
      <c r="H14" s="26" t="n">
        <f aca="false">B14-(C14+D14)/2</f>
        <v>3099.2</v>
      </c>
      <c r="I14" s="26" t="n">
        <f aca="false">(H14/B14)*100</f>
        <v>58.9249691514706</v>
      </c>
    </row>
    <row r="15" s="28" customFormat="true" ht="13.7" hidden="false" customHeight="true" outlineLevel="0" collapsed="false">
      <c r="A15" s="25" t="n">
        <v>2010</v>
      </c>
      <c r="B15" s="26" t="n">
        <v>5673.18</v>
      </c>
      <c r="C15" s="26" t="n">
        <v>3143.74</v>
      </c>
      <c r="D15" s="27" t="n">
        <v>1009.62</v>
      </c>
      <c r="E15" s="26" t="n">
        <f aca="false">((C15+D15)/(B15*2)*100)</f>
        <v>36.6052196475345</v>
      </c>
      <c r="F15" s="27" t="s">
        <v>25</v>
      </c>
      <c r="G15" s="27" t="s">
        <v>25</v>
      </c>
      <c r="H15" s="26" t="n">
        <f aca="false">B15-(C15+D15)/2</f>
        <v>3596.5</v>
      </c>
      <c r="I15" s="26" t="n">
        <f aca="false">(H15/B15)*100</f>
        <v>63.3947803524655</v>
      </c>
    </row>
    <row r="16" s="28" customFormat="true" ht="13.7" hidden="false" customHeight="true" outlineLevel="0" collapsed="false">
      <c r="A16" s="25" t="n">
        <v>2011</v>
      </c>
      <c r="B16" s="26" t="n">
        <v>4036.17</v>
      </c>
      <c r="C16" s="26" t="n">
        <v>2059.85</v>
      </c>
      <c r="D16" s="27" t="n">
        <v>730.18</v>
      </c>
      <c r="E16" s="26" t="n">
        <f aca="false">((C16+D16)/(B16*2)*100)</f>
        <v>34.5628405146463</v>
      </c>
      <c r="F16" s="27" t="s">
        <v>25</v>
      </c>
      <c r="G16" s="27" t="s">
        <v>25</v>
      </c>
      <c r="H16" s="26" t="n">
        <f aca="false">B16-(C16+D16)/2</f>
        <v>2641.155</v>
      </c>
      <c r="I16" s="26" t="n">
        <f aca="false">(H16/B16)*100</f>
        <v>65.4371594853537</v>
      </c>
    </row>
    <row r="17" s="28" customFormat="true" ht="13.7" hidden="false" customHeight="true" outlineLevel="0" collapsed="false">
      <c r="A17" s="25" t="n">
        <v>2012</v>
      </c>
      <c r="B17" s="26" t="n">
        <v>2987.03</v>
      </c>
      <c r="C17" s="26" t="n">
        <v>1350.88</v>
      </c>
      <c r="D17" s="27" t="n">
        <v>486.9</v>
      </c>
      <c r="E17" s="26" t="n">
        <f aca="false">((C17+D17)/(B17*2)*100)</f>
        <v>30.7626639170012</v>
      </c>
      <c r="F17" s="27" t="s">
        <v>25</v>
      </c>
      <c r="G17" s="27" t="s">
        <v>25</v>
      </c>
      <c r="H17" s="26" t="n">
        <f aca="false">B17-(C17+D17)/2</f>
        <v>2068.14</v>
      </c>
      <c r="I17" s="26" t="n">
        <f aca="false">(H17/B17)*100</f>
        <v>69.2373360829988</v>
      </c>
    </row>
    <row r="18" s="28" customFormat="true" ht="13.7" hidden="false" customHeight="true" outlineLevel="0" collapsed="false">
      <c r="A18" s="25" t="n">
        <v>2013</v>
      </c>
      <c r="B18" s="26" t="n">
        <v>4099.69</v>
      </c>
      <c r="C18" s="26" t="n">
        <v>1881.39</v>
      </c>
      <c r="D18" s="27" t="n">
        <v>809.79</v>
      </c>
      <c r="E18" s="26" t="n">
        <f aca="false">((C18+D18)/(B18*2)*100)</f>
        <v>32.8217499371904</v>
      </c>
      <c r="F18" s="27" t="s">
        <v>25</v>
      </c>
      <c r="G18" s="27" t="s">
        <v>25</v>
      </c>
      <c r="H18" s="26" t="n">
        <f aca="false">B18-(C18+D18)/2</f>
        <v>2754.1</v>
      </c>
      <c r="I18" s="26" t="n">
        <f aca="false">(H18/B18)*100</f>
        <v>67.1782500628096</v>
      </c>
    </row>
    <row r="19" s="32" customFormat="true" ht="13.7" hidden="true" customHeight="true" outlineLevel="0" collapsed="false">
      <c r="A19" s="29" t="s">
        <v>26</v>
      </c>
      <c r="B19" s="30" t="n">
        <v>281.129929833</v>
      </c>
      <c r="C19" s="30" t="n">
        <v>124.09</v>
      </c>
      <c r="D19" s="30" t="n">
        <v>41.99</v>
      </c>
      <c r="E19" s="30" t="n">
        <f aca="false">((C19+D19)/(B19*2)*100)</f>
        <v>29.5379435584565</v>
      </c>
      <c r="F19" s="31" t="s">
        <v>25</v>
      </c>
      <c r="G19" s="31" t="s">
        <v>25</v>
      </c>
      <c r="H19" s="30" t="n">
        <f aca="false">B19-(C19+D19)/2</f>
        <v>198.089929833</v>
      </c>
      <c r="I19" s="30" t="n">
        <f aca="false">(H19/B19)*100</f>
        <v>70.4620564415435</v>
      </c>
    </row>
    <row r="20" s="32" customFormat="true" ht="13.7" hidden="true" customHeight="true" outlineLevel="0" collapsed="false">
      <c r="A20" s="29" t="s">
        <v>27</v>
      </c>
      <c r="B20" s="30" t="n">
        <v>378.219698492</v>
      </c>
      <c r="C20" s="30" t="n">
        <v>181.94</v>
      </c>
      <c r="D20" s="30" t="n">
        <v>70.49</v>
      </c>
      <c r="E20" s="30" t="n">
        <f aca="false">((C20+D20)/(B20*2)*100)</f>
        <v>33.3708160900217</v>
      </c>
      <c r="F20" s="31" t="s">
        <v>25</v>
      </c>
      <c r="G20" s="31" t="s">
        <v>25</v>
      </c>
      <c r="H20" s="30" t="n">
        <f aca="false">B20-(C20+D20)/2</f>
        <v>252.004698492</v>
      </c>
      <c r="I20" s="30" t="n">
        <f aca="false">(H20/B20)*100</f>
        <v>66.6291839099783</v>
      </c>
    </row>
    <row r="21" s="32" customFormat="true" ht="13.7" hidden="true" customHeight="true" outlineLevel="0" collapsed="false">
      <c r="A21" s="29" t="s">
        <v>28</v>
      </c>
      <c r="B21" s="30" t="n">
        <v>316.318331314</v>
      </c>
      <c r="C21" s="30" t="n">
        <v>156.38</v>
      </c>
      <c r="D21" s="30" t="n">
        <v>61.6</v>
      </c>
      <c r="E21" s="30" t="n">
        <f aca="false">((C21+D21)/(B21*2)*100)</f>
        <v>34.4557963325271</v>
      </c>
      <c r="F21" s="31" t="s">
        <v>25</v>
      </c>
      <c r="G21" s="31" t="s">
        <v>25</v>
      </c>
      <c r="H21" s="30" t="n">
        <f aca="false">B21-(C21+D21)/2</f>
        <v>207.328331314</v>
      </c>
      <c r="I21" s="30" t="n">
        <f aca="false">(H21/B21)*100</f>
        <v>65.5442036674729</v>
      </c>
    </row>
    <row r="22" s="32" customFormat="true" ht="13.7" hidden="true" customHeight="true" outlineLevel="0" collapsed="false">
      <c r="A22" s="29" t="s">
        <v>29</v>
      </c>
      <c r="B22" s="30" t="n">
        <v>388.300189207</v>
      </c>
      <c r="C22" s="30" t="n">
        <v>173.19</v>
      </c>
      <c r="D22" s="30" t="n">
        <v>62.41</v>
      </c>
      <c r="E22" s="30" t="n">
        <f aca="false">((C22+D22)/(B22*2)*100)</f>
        <v>30.3373532319351</v>
      </c>
      <c r="F22" s="31" t="s">
        <v>25</v>
      </c>
      <c r="G22" s="31" t="s">
        <v>25</v>
      </c>
      <c r="H22" s="30" t="n">
        <f aca="false">B22-(C22+D22)/2</f>
        <v>270.500189207</v>
      </c>
      <c r="I22" s="30" t="n">
        <f aca="false">(H22/B22)*100</f>
        <v>69.6626467680649</v>
      </c>
    </row>
    <row r="23" s="32" customFormat="true" ht="13.7" hidden="true" customHeight="true" outlineLevel="0" collapsed="false">
      <c r="A23" s="29" t="s">
        <v>30</v>
      </c>
      <c r="B23" s="30" t="n">
        <v>336.601038902</v>
      </c>
      <c r="C23" s="30" t="n">
        <v>155.51</v>
      </c>
      <c r="D23" s="30" t="n">
        <v>50.41</v>
      </c>
      <c r="E23" s="30" t="n">
        <f aca="false">((C23+D23)/(B23*2)*100)</f>
        <v>30.588140885084</v>
      </c>
      <c r="F23" s="31" t="s">
        <v>25</v>
      </c>
      <c r="G23" s="31" t="s">
        <v>25</v>
      </c>
      <c r="H23" s="30" t="n">
        <f aca="false">B23-(C23+D23)/2</f>
        <v>233.641038902</v>
      </c>
      <c r="I23" s="30" t="n">
        <f aca="false">(H23/B23)*100</f>
        <v>69.4118591149161</v>
      </c>
    </row>
    <row r="24" s="32" customFormat="true" ht="13.7" hidden="true" customHeight="true" outlineLevel="0" collapsed="false">
      <c r="A24" s="29" t="s">
        <v>31</v>
      </c>
      <c r="B24" s="30" t="n">
        <v>330.64358471</v>
      </c>
      <c r="C24" s="30" t="n">
        <v>149.42</v>
      </c>
      <c r="D24" s="30" t="n">
        <v>60.73</v>
      </c>
      <c r="E24" s="30" t="n">
        <f aca="false">((C24+D24)/(B24*2)*100)</f>
        <v>31.7789320159225</v>
      </c>
      <c r="F24" s="31" t="s">
        <v>25</v>
      </c>
      <c r="G24" s="31" t="s">
        <v>25</v>
      </c>
      <c r="H24" s="30" t="n">
        <f aca="false">B24-(C24+D24)/2</f>
        <v>225.56858471</v>
      </c>
      <c r="I24" s="30" t="n">
        <f aca="false">(H24/B24)*100</f>
        <v>68.2210679840775</v>
      </c>
    </row>
    <row r="25" s="32" customFormat="true" ht="13.7" hidden="true" customHeight="true" outlineLevel="0" collapsed="false">
      <c r="A25" s="29" t="s">
        <v>32</v>
      </c>
      <c r="B25" s="30" t="n">
        <v>417.082640173</v>
      </c>
      <c r="C25" s="30" t="n">
        <v>193.2</v>
      </c>
      <c r="D25" s="30" t="n">
        <v>103.84</v>
      </c>
      <c r="E25" s="30" t="n">
        <f aca="false">((C25+D25)/(B25*2)*100)</f>
        <v>35.609249989018</v>
      </c>
      <c r="F25" s="31" t="s">
        <v>25</v>
      </c>
      <c r="G25" s="31" t="s">
        <v>25</v>
      </c>
      <c r="H25" s="30" t="n">
        <f aca="false">B25-(C25+D25)/2</f>
        <v>268.562640173</v>
      </c>
      <c r="I25" s="30" t="n">
        <f aca="false">(H25/B25)*100</f>
        <v>64.390750010982</v>
      </c>
    </row>
    <row r="26" s="32" customFormat="true" ht="13.7" hidden="true" customHeight="true" outlineLevel="0" collapsed="false">
      <c r="A26" s="29" t="s">
        <v>33</v>
      </c>
      <c r="B26" s="30" t="n">
        <v>361.212972971</v>
      </c>
      <c r="C26" s="30" t="n">
        <v>165.2</v>
      </c>
      <c r="D26" s="30" t="n">
        <v>97.66</v>
      </c>
      <c r="E26" s="30" t="n">
        <f aca="false">((C26+D26)/(B26*2)*100)</f>
        <v>36.3857363479998</v>
      </c>
      <c r="F26" s="31" t="s">
        <v>25</v>
      </c>
      <c r="G26" s="31" t="s">
        <v>25</v>
      </c>
      <c r="H26" s="30" t="n">
        <f aca="false">B26-(C26+D26)/2</f>
        <v>229.782972971</v>
      </c>
      <c r="I26" s="30" t="n">
        <f aca="false">(H26/B26)*100</f>
        <v>63.6142636520002</v>
      </c>
    </row>
    <row r="27" s="32" customFormat="true" ht="13.7" hidden="true" customHeight="true" outlineLevel="0" collapsed="false">
      <c r="A27" s="29" t="s">
        <v>34</v>
      </c>
      <c r="B27" s="30" t="n">
        <v>457.23273473</v>
      </c>
      <c r="C27" s="30" t="n">
        <v>205.24</v>
      </c>
      <c r="D27" s="30" t="n">
        <v>111.29</v>
      </c>
      <c r="E27" s="30" t="n">
        <f aca="false">((C27+D27)/(B27*2)*100)</f>
        <v>34.6136634537894</v>
      </c>
      <c r="F27" s="31" t="s">
        <v>25</v>
      </c>
      <c r="G27" s="31" t="s">
        <v>25</v>
      </c>
      <c r="H27" s="30" t="n">
        <f aca="false">B27-(C27+D27)/2</f>
        <v>298.96773473</v>
      </c>
      <c r="I27" s="30" t="n">
        <f aca="false">(H27/B27)*100</f>
        <v>65.3863365462106</v>
      </c>
    </row>
    <row r="28" s="35" customFormat="true" ht="13.7" hidden="false" customHeight="true" outlineLevel="0" collapsed="false">
      <c r="A28" s="33" t="n">
        <v>2014</v>
      </c>
      <c r="B28" s="34" t="n">
        <v>6518.264261485</v>
      </c>
      <c r="C28" s="34" t="n">
        <v>2826.966</v>
      </c>
      <c r="D28" s="34" t="n">
        <v>1433.9497</v>
      </c>
      <c r="E28" s="34" t="n">
        <v>32.6844350663782</v>
      </c>
      <c r="F28" s="34" t="n">
        <v>642.85</v>
      </c>
      <c r="G28" s="34" t="n">
        <v>4.93114404549736</v>
      </c>
      <c r="H28" s="34" t="n">
        <v>4066.381411485</v>
      </c>
      <c r="I28" s="34" t="n">
        <v>62.3844208881245</v>
      </c>
    </row>
    <row r="29" s="32" customFormat="true" ht="13.7" hidden="false" customHeight="true" outlineLevel="0" collapsed="false">
      <c r="A29" s="29" t="s">
        <v>32</v>
      </c>
      <c r="B29" s="30" t="n">
        <v>438.751527406</v>
      </c>
      <c r="C29" s="30" t="n">
        <v>189.25</v>
      </c>
      <c r="D29" s="30" t="n">
        <v>106.37</v>
      </c>
      <c r="E29" s="30" t="n">
        <f aca="false">((C29+D29)/(B29*2)*100)</f>
        <v>33.6887716092721</v>
      </c>
      <c r="F29" s="36" t="n">
        <v>61.9</v>
      </c>
      <c r="G29" s="37" t="n">
        <f aca="false">F29/B29/2*100</f>
        <v>7.05410649690123</v>
      </c>
      <c r="H29" s="38" t="n">
        <f aca="false">B29-(C29+D29+F29)/2</f>
        <v>259.991527406</v>
      </c>
      <c r="I29" s="38" t="n">
        <f aca="false">(H29/B29)*100</f>
        <v>59.2571218938267</v>
      </c>
    </row>
    <row r="30" s="32" customFormat="true" ht="13.7" hidden="false" customHeight="true" outlineLevel="0" collapsed="false">
      <c r="A30" s="29" t="s">
        <v>33</v>
      </c>
      <c r="B30" s="30" t="n">
        <v>352.878760283</v>
      </c>
      <c r="C30" s="30" t="n">
        <v>163.45</v>
      </c>
      <c r="D30" s="30" t="n">
        <v>87.4799</v>
      </c>
      <c r="E30" s="30" t="n">
        <f aca="false">((C30+D30)/(B30*2)*100)</f>
        <v>35.5546901999373</v>
      </c>
      <c r="F30" s="36" t="n">
        <v>52.1</v>
      </c>
      <c r="G30" s="37" t="n">
        <f aca="false">F30/B30/2*100</f>
        <v>7.38213883405976</v>
      </c>
      <c r="H30" s="38" t="n">
        <f aca="false">B30-(C30+D30+F30)/2</f>
        <v>201.363810283</v>
      </c>
      <c r="I30" s="38" t="n">
        <f aca="false">(H30/B30)*100</f>
        <v>57.063170966003</v>
      </c>
    </row>
    <row r="31" s="32" customFormat="true" ht="13.7" hidden="false" customHeight="true" outlineLevel="0" collapsed="false">
      <c r="A31" s="29" t="s">
        <v>34</v>
      </c>
      <c r="B31" s="30" t="n">
        <v>532.670986646</v>
      </c>
      <c r="C31" s="30" t="n">
        <v>245.04</v>
      </c>
      <c r="D31" s="30" t="n">
        <v>125.754</v>
      </c>
      <c r="E31" s="30" t="n">
        <f aca="false">((C31+D31)/(B31*2)*100)</f>
        <v>34.8051620320763</v>
      </c>
      <c r="F31" s="36" t="n">
        <v>65.27</v>
      </c>
      <c r="G31" s="37" t="n">
        <f aca="false">F31/B31/2*100</f>
        <v>6.1266712132171</v>
      </c>
      <c r="H31" s="38" t="n">
        <f aca="false">B31-(C31+D31+F31)/2</f>
        <v>314.638986646</v>
      </c>
      <c r="I31" s="38" t="n">
        <f aca="false">(H31/B31)*100</f>
        <v>59.0681667547066</v>
      </c>
    </row>
    <row r="32" s="35" customFormat="true" ht="13.7" hidden="false" customHeight="true" outlineLevel="0" collapsed="false">
      <c r="A32" s="33" t="n">
        <v>2015</v>
      </c>
      <c r="B32" s="34" t="n">
        <f aca="false">SUM(B33:B52)</f>
        <v>4070.533570081</v>
      </c>
      <c r="C32" s="34" t="n">
        <f aca="false">SUM(C33:C52)</f>
        <v>1801.265</v>
      </c>
      <c r="D32" s="34" t="n">
        <f aca="false">SUM(D33:D52)</f>
        <v>866.9028</v>
      </c>
      <c r="E32" s="34" t="n">
        <f aca="false">((C32+D32)/(B32*2)*100)</f>
        <v>32.7741775625119</v>
      </c>
      <c r="F32" s="34" t="n">
        <f aca="false">SUM(F33:F52)</f>
        <v>661.54</v>
      </c>
      <c r="G32" s="34" t="n">
        <f aca="false">F32/B32/2*100</f>
        <v>8.12596172725872</v>
      </c>
      <c r="H32" s="34" t="n">
        <f aca="false">B32-(C32+D32+F32)/2</f>
        <v>2405.679670081</v>
      </c>
      <c r="I32" s="34" t="n">
        <f aca="false">(H32/B32)*100</f>
        <v>59.0998607102294</v>
      </c>
    </row>
    <row r="33" s="32" customFormat="true" ht="13.7" hidden="false" customHeight="true" outlineLevel="0" collapsed="false">
      <c r="A33" s="29" t="s">
        <v>35</v>
      </c>
      <c r="B33" s="30" t="n">
        <v>415.085529612</v>
      </c>
      <c r="C33" s="30" t="n">
        <v>191.43</v>
      </c>
      <c r="D33" s="30" t="n">
        <v>81.2524</v>
      </c>
      <c r="E33" s="30" t="n">
        <f aca="false">((C33+D33)/(B33*2)*100)</f>
        <v>32.8465316840711</v>
      </c>
      <c r="F33" s="39" t="n">
        <v>43.19</v>
      </c>
      <c r="G33" s="39" t="n">
        <f aca="false">F33/B33/2*100</f>
        <v>5.2025422375446</v>
      </c>
      <c r="H33" s="39" t="n">
        <f aca="false">B33-(C33+D33+F33)/2</f>
        <v>257.149329612</v>
      </c>
      <c r="I33" s="30" t="n">
        <f aca="false">(H33/B33)*100</f>
        <v>61.9509260783843</v>
      </c>
    </row>
    <row r="34" s="32" customFormat="true" ht="13.7" hidden="false" customHeight="true" outlineLevel="0" collapsed="false">
      <c r="A34" s="29" t="s">
        <v>36</v>
      </c>
      <c r="B34" s="30" t="n">
        <v>212.7287094</v>
      </c>
      <c r="C34" s="30" t="n">
        <v>92.92</v>
      </c>
      <c r="D34" s="30" t="n">
        <v>36.6309</v>
      </c>
      <c r="E34" s="30" t="n">
        <f aca="false">((C34+D34)/(B34*2)*100)</f>
        <v>30.4497922178434</v>
      </c>
      <c r="F34" s="39" t="n">
        <v>18.91</v>
      </c>
      <c r="G34" s="39" t="n">
        <f aca="false">F34/B34/2*100</f>
        <v>4.44462810246335</v>
      </c>
      <c r="H34" s="39" t="n">
        <f aca="false">B34-(C34+D34+F34)/2</f>
        <v>138.4982594</v>
      </c>
      <c r="I34" s="30" t="n">
        <f aca="false">(H34/B34)*100</f>
        <v>65.1055796796932</v>
      </c>
    </row>
    <row r="35" s="32" customFormat="true" ht="13.7" hidden="false" customHeight="true" outlineLevel="0" collapsed="false">
      <c r="A35" s="29" t="s">
        <v>37</v>
      </c>
      <c r="B35" s="30" t="n">
        <v>605.329929821</v>
      </c>
      <c r="C35" s="30" t="n">
        <v>284.15</v>
      </c>
      <c r="D35" s="30" t="n">
        <v>124.3047</v>
      </c>
      <c r="E35" s="30" t="n">
        <f aca="false">((C35+D35)/(B35*2)*100)</f>
        <v>33.7381880424104</v>
      </c>
      <c r="F35" s="39" t="n">
        <v>49.58</v>
      </c>
      <c r="G35" s="39" t="n">
        <f aca="false">F35/B35/2*100</f>
        <v>4.09528734310735</v>
      </c>
      <c r="H35" s="39" t="n">
        <f aca="false">B35-(C35+D35+F35)/2</f>
        <v>376.312579821</v>
      </c>
      <c r="I35" s="30" t="n">
        <f aca="false">(H35/B35)*100</f>
        <v>62.1665246144822</v>
      </c>
    </row>
    <row r="36" s="32" customFormat="true" ht="13.7" hidden="false" customHeight="true" outlineLevel="0" collapsed="false">
      <c r="A36" s="29" t="s">
        <v>26</v>
      </c>
      <c r="B36" s="30" t="n">
        <v>499.436441502</v>
      </c>
      <c r="C36" s="30" t="n">
        <v>227.93</v>
      </c>
      <c r="D36" s="30" t="n">
        <v>93.6275</v>
      </c>
      <c r="E36" s="30" t="n">
        <f aca="false">((C36+D36)/(B36*2)*100)</f>
        <v>32.1920341888701</v>
      </c>
      <c r="F36" s="39" t="n">
        <v>44.09</v>
      </c>
      <c r="G36" s="39" t="n">
        <f aca="false">F36/B36/2*100</f>
        <v>4.41397506631717</v>
      </c>
      <c r="H36" s="39" t="n">
        <f aca="false">B36-(C36+D36+F36)/2</f>
        <v>316.612691502</v>
      </c>
      <c r="I36" s="30" t="n">
        <f aca="false">(H36/B36)*100</f>
        <v>63.3939907448128</v>
      </c>
    </row>
    <row r="37" s="32" customFormat="true" ht="13.7" hidden="false" customHeight="true" outlineLevel="0" collapsed="false">
      <c r="A37" s="29" t="s">
        <v>27</v>
      </c>
      <c r="B37" s="30" t="n">
        <v>481.875771107</v>
      </c>
      <c r="C37" s="30" t="n">
        <v>216.883</v>
      </c>
      <c r="D37" s="30" t="n">
        <v>117.2223</v>
      </c>
      <c r="E37" s="30" t="n">
        <f aca="false">((C37+D37)/(B37*2)*100)</f>
        <v>34.6671611266602</v>
      </c>
      <c r="F37" s="39" t="n">
        <v>52.84</v>
      </c>
      <c r="G37" s="39" t="n">
        <f aca="false">F37/B37/2*100</f>
        <v>5.4827409021429</v>
      </c>
      <c r="H37" s="39" t="n">
        <f aca="false">B37-(C37+D37+F37)/2</f>
        <v>288.403121107</v>
      </c>
      <c r="I37" s="30" t="n">
        <f aca="false">(H37/B37)*100</f>
        <v>59.8500979711969</v>
      </c>
    </row>
    <row r="38" s="32" customFormat="true" ht="13.7" hidden="false" customHeight="true" outlineLevel="0" collapsed="false">
      <c r="A38" s="29" t="s">
        <v>28</v>
      </c>
      <c r="B38" s="30" t="n">
        <v>523.427047518</v>
      </c>
      <c r="C38" s="30" t="n">
        <v>232.824</v>
      </c>
      <c r="D38" s="30" t="n">
        <v>133.6511</v>
      </c>
      <c r="E38" s="30" t="n">
        <f aca="false">((C38+D38)/(B38*2)*100)</f>
        <v>35.0072757739365</v>
      </c>
      <c r="F38" s="39" t="n">
        <v>96.8</v>
      </c>
      <c r="G38" s="39" t="n">
        <f aca="false">F38/B38/2*100</f>
        <v>9.24675181183402</v>
      </c>
      <c r="H38" s="39" t="n">
        <f aca="false">B38-(C38+D38+F38)/2</f>
        <v>291.789497518</v>
      </c>
      <c r="I38" s="30" t="n">
        <f aca="false">(H38/B38)*100</f>
        <v>55.7459724142295</v>
      </c>
    </row>
    <row r="39" s="32" customFormat="true" ht="13.7" hidden="false" customHeight="true" outlineLevel="0" collapsed="false">
      <c r="A39" s="29" t="s">
        <v>29</v>
      </c>
      <c r="B39" s="30" t="n">
        <v>511.127906576</v>
      </c>
      <c r="C39" s="30" t="n">
        <v>219.963</v>
      </c>
      <c r="D39" s="30" t="n">
        <v>124.6111</v>
      </c>
      <c r="E39" s="30" t="n">
        <f aca="false">((C39+D39)/(B39*2)*100)</f>
        <v>33.7072282267144</v>
      </c>
      <c r="F39" s="39" t="n">
        <v>112.46</v>
      </c>
      <c r="G39" s="39" t="n">
        <f aca="false">F39/B39/2*100</f>
        <v>11.0011602333904</v>
      </c>
      <c r="H39" s="39" t="n">
        <f aca="false">B39-(C39+D39+F39)/2</f>
        <v>282.610856576</v>
      </c>
      <c r="I39" s="30" t="n">
        <f aca="false">(H39/B39)*100</f>
        <v>55.2916115398951</v>
      </c>
    </row>
    <row r="40" s="32" customFormat="true" ht="13.7" hidden="false" customHeight="true" outlineLevel="0" collapsed="false">
      <c r="A40" s="29" t="s">
        <v>30</v>
      </c>
      <c r="B40" s="30" t="n">
        <v>386.832100558</v>
      </c>
      <c r="C40" s="30" t="n">
        <v>161.861</v>
      </c>
      <c r="D40" s="30" t="n">
        <v>76.5688</v>
      </c>
      <c r="E40" s="30" t="n">
        <f aca="false">((C40+D40)/(B40*2)*100)</f>
        <v>30.8182541800523</v>
      </c>
      <c r="F40" s="37" t="n">
        <v>108.3</v>
      </c>
      <c r="G40" s="39" t="n">
        <f aca="false">F40/B40/2*100</f>
        <v>13.9983212152997</v>
      </c>
      <c r="H40" s="39" t="n">
        <f aca="false">B40-(C40+D40+F40)/2</f>
        <v>213.467200558</v>
      </c>
      <c r="I40" s="30" t="n">
        <f aca="false">(H40/B40)*100</f>
        <v>55.183424604648</v>
      </c>
    </row>
    <row r="41" s="32" customFormat="true" ht="13.7" hidden="false" customHeight="true" outlineLevel="0" collapsed="false">
      <c r="A41" s="40" t="s">
        <v>31</v>
      </c>
      <c r="B41" s="41" t="n">
        <v>434.690133987</v>
      </c>
      <c r="C41" s="41" t="n">
        <v>173.304</v>
      </c>
      <c r="D41" s="41" t="n">
        <v>79.034</v>
      </c>
      <c r="E41" s="41" t="n">
        <f aca="false">((C41+D41)/(B41*2)*100)</f>
        <v>29.0250433895915</v>
      </c>
      <c r="F41" s="42" t="n">
        <v>135.37</v>
      </c>
      <c r="G41" s="43" t="n">
        <f aca="false">F41/B41/2*100</f>
        <v>15.5708617950883</v>
      </c>
      <c r="H41" s="43" t="n">
        <f aca="false">B41-(C41+D41+F41)/2</f>
        <v>240.836133987</v>
      </c>
      <c r="I41" s="41" t="n">
        <f aca="false">(H41/B41)*100</f>
        <v>55.4040948153202</v>
      </c>
    </row>
    <row r="42" customFormat="false" ht="17.45" hidden="false" customHeight="true" outlineLevel="0" collapsed="false">
      <c r="A42" s="44" t="s">
        <v>38</v>
      </c>
      <c r="B42" s="44"/>
      <c r="C42" s="44"/>
      <c r="D42" s="44"/>
      <c r="E42" s="44"/>
      <c r="F42" s="44"/>
      <c r="G42" s="44"/>
    </row>
    <row r="43" customFormat="false" ht="17.45" hidden="false" customHeight="true" outlineLevel="0" collapsed="false">
      <c r="A43" s="45" t="s">
        <v>39</v>
      </c>
      <c r="B43" s="45"/>
      <c r="C43" s="45"/>
      <c r="D43" s="45"/>
      <c r="E43" s="45"/>
      <c r="F43" s="45"/>
      <c r="G43" s="45"/>
    </row>
    <row r="44" s="48" customFormat="true" ht="15" hidden="false" customHeight="true" outlineLevel="0" collapsed="false">
      <c r="A44" s="46" t="s">
        <v>40</v>
      </c>
      <c r="B44" s="46"/>
      <c r="C44" s="47"/>
      <c r="D44" s="47"/>
      <c r="E44" s="47"/>
      <c r="F44" s="47"/>
      <c r="G44" s="47"/>
    </row>
    <row r="45" s="48" customFormat="true" ht="15" hidden="false" customHeight="true" outlineLevel="0" collapsed="false">
      <c r="A45" s="49" t="s">
        <v>41</v>
      </c>
      <c r="B45" s="49"/>
      <c r="C45" s="50"/>
      <c r="D45" s="50"/>
      <c r="E45" s="50"/>
      <c r="F45" s="50"/>
      <c r="G45" s="50"/>
    </row>
    <row r="46" s="48" customFormat="true" ht="15" hidden="false" customHeight="true" outlineLevel="0" collapsed="false">
      <c r="A46" s="49" t="s">
        <v>42</v>
      </c>
      <c r="B46" s="49"/>
      <c r="C46" s="50"/>
      <c r="D46" s="50"/>
      <c r="E46" s="50"/>
      <c r="F46" s="50"/>
      <c r="G46" s="50"/>
    </row>
    <row r="47" customFormat="false" ht="19.5" hidden="false" customHeight="true" outlineLevel="0" collapsed="false">
      <c r="A47" s="51" t="n">
        <v>26</v>
      </c>
      <c r="B47" s="51"/>
      <c r="C47" s="51"/>
      <c r="D47" s="51"/>
      <c r="E47" s="51"/>
      <c r="F47" s="51"/>
      <c r="G47" s="51"/>
      <c r="H47" s="51"/>
      <c r="I47" s="51"/>
    </row>
    <row r="48" customFormat="false" ht="19.5" hidden="false" customHeight="false" outlineLevel="0" collapsed="false">
      <c r="C48" s="52"/>
      <c r="D48" s="52"/>
      <c r="E48" s="52"/>
      <c r="F48" s="53"/>
      <c r="G48" s="53"/>
    </row>
    <row r="49" customFormat="false" ht="19.5" hidden="false" customHeight="false" outlineLevel="0" collapsed="false">
      <c r="F49" s="53"/>
      <c r="G49" s="53"/>
    </row>
    <row r="50" customFormat="false" ht="19.5" hidden="false" customHeight="false" outlineLevel="0" collapsed="false">
      <c r="F50" s="53"/>
      <c r="G50" s="53"/>
    </row>
    <row r="51" customFormat="false" ht="19.5" hidden="false" customHeight="false" outlineLevel="0" collapsed="false">
      <c r="F51" s="53"/>
      <c r="G51" s="53"/>
    </row>
    <row r="52" customFormat="false" ht="19.5" hidden="false" customHeight="false" outlineLevel="0" collapsed="false">
      <c r="F52" s="53"/>
      <c r="G52" s="53"/>
    </row>
    <row r="53" customFormat="false" ht="19.5" hidden="false" customHeight="false" outlineLevel="0" collapsed="false">
      <c r="F53" s="53"/>
      <c r="G53" s="53"/>
    </row>
    <row r="54" customFormat="false" ht="19.5" hidden="false" customHeight="false" outlineLevel="0" collapsed="false">
      <c r="F54" s="53"/>
      <c r="G54" s="53"/>
    </row>
    <row r="55" customFormat="false" ht="19.5" hidden="false" customHeight="false" outlineLevel="0" collapsed="false">
      <c r="F55" s="53"/>
      <c r="G55" s="53"/>
    </row>
    <row r="56" customFormat="false" ht="19.5" hidden="false" customHeight="false" outlineLevel="0" collapsed="false">
      <c r="F56" s="53"/>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row r="115" customFormat="false" ht="19.5" hidden="false" customHeight="false" outlineLevel="0" collapsed="false">
      <c r="G115" s="53"/>
    </row>
    <row r="116" customFormat="false" ht="19.5" hidden="false" customHeight="false" outlineLevel="0" collapsed="false">
      <c r="G116" s="53"/>
    </row>
    <row r="117" customFormat="false" ht="19.5" hidden="false" customHeight="false" outlineLevel="0" collapsed="false">
      <c r="G117" s="53"/>
    </row>
    <row r="118" customFormat="false" ht="19.5" hidden="false" customHeight="false" outlineLevel="0" collapsed="false">
      <c r="G118" s="53"/>
    </row>
    <row r="119" customFormat="false" ht="19.5" hidden="false" customHeight="false" outlineLevel="0" collapsed="false">
      <c r="G119" s="53"/>
    </row>
    <row r="120" customFormat="false" ht="19.5" hidden="false" customHeight="false" outlineLevel="0" collapsed="false">
      <c r="G120" s="53"/>
    </row>
    <row r="121" customFormat="false" ht="19.5" hidden="false" customHeight="false" outlineLevel="0" collapsed="false">
      <c r="G121" s="53"/>
    </row>
    <row r="122" customFormat="false" ht="19.5" hidden="false" customHeight="false" outlineLevel="0" collapsed="false">
      <c r="G122" s="53"/>
    </row>
  </sheetData>
  <mergeCells count="13">
    <mergeCell ref="A3:A8"/>
    <mergeCell ref="B3:B5"/>
    <mergeCell ref="C3:I3"/>
    <mergeCell ref="C4:I4"/>
    <mergeCell ref="C5:E5"/>
    <mergeCell ref="F5:G5"/>
    <mergeCell ref="H5:I5"/>
    <mergeCell ref="C6:E6"/>
    <mergeCell ref="F6:G6"/>
    <mergeCell ref="H6:I6"/>
    <mergeCell ref="A42:G42"/>
    <mergeCell ref="A43:G43"/>
    <mergeCell ref="A47:I47"/>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0418</cp:lastModifiedBy>
  <cp:lastPrinted>2015-10-06T10:00:17Z</cp:lastPrinted>
  <dcterms:modified xsi:type="dcterms:W3CDTF">2015-10-06T10:01:1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